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93754"/>
        <c:axId val="49425474"/>
      </c:scatterChart>
      <c:valAx>
        <c:axId val="7809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474"/>
        <c:crossesAt val="0"/>
        <c:crossBetween val="midCat"/>
      </c:valAx>
      <c:valAx>
        <c:axId val="4942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1474"/>
        <c:axId val="51421535"/>
      </c:scatterChart>
      <c:valAx>
        <c:axId val="5130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35"/>
        <c:crossesAt val="0"/>
        <c:crossBetween val="midCat"/>
      </c:valAx>
      <c:valAx>
        <c:axId val="5142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