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72990"/>
        <c:axId val="93684299"/>
      </c:scatterChart>
      <c:valAx>
        <c:axId val="58272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99"/>
        <c:crossesAt val="0"/>
        <c:crossBetween val="midCat"/>
      </c:valAx>
      <c:valAx>
        <c:axId val="9368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19123"/>
        <c:axId val="21873233"/>
      </c:scatterChart>
      <c:valAx>
        <c:axId val="5511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233"/>
        <c:crossesAt val="0"/>
        <c:crossBetween val="midCat"/>
      </c:valAx>
      <c:valAx>
        <c:axId val="2187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