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48153"/>
        <c:axId val="65336873"/>
      </c:scatterChart>
      <c:valAx>
        <c:axId val="10348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873"/>
        <c:crossesAt val="0"/>
        <c:crossBetween val="midCat"/>
      </c:valAx>
      <c:valAx>
        <c:axId val="6533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36870"/>
        <c:axId val="13479314"/>
      </c:scatterChart>
      <c:valAx>
        <c:axId val="35636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314"/>
        <c:crossesAt val="0"/>
        <c:crossBetween val="midCat"/>
      </c:valAx>
      <c:valAx>
        <c:axId val="13479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